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Question 10</t>
  </si>
  <si>
    <t xml:space="preserve">x* = </t>
  </si>
  <si>
    <t xml:space="preserve">y* = 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estion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28</c:f>
              <c:numCache>
                <c:formatCode>General</c:formatCode>
                <c:ptCount val="21"/>
                <c:pt idx="0">
                  <c:v>3</c:v>
                </c:pt>
                <c:pt idx="1">
                  <c:v>2.625</c:v>
                </c:pt>
                <c:pt idx="2">
                  <c:v>2.15625</c:v>
                </c:pt>
                <c:pt idx="3">
                  <c:v>2.1328125</c:v>
                </c:pt>
                <c:pt idx="4">
                  <c:v>2.525390625</c:v>
                </c:pt>
                <c:pt idx="5">
                  <c:v>2.84033203125</c:v>
                </c:pt>
                <c:pt idx="6">
                  <c:v>2.7330322265625</c:v>
                </c:pt>
                <c:pt idx="7">
                  <c:v>2.37698364257813</c:v>
                </c:pt>
                <c:pt idx="8">
                  <c:v>2.20383453369141</c:v>
                </c:pt>
                <c:pt idx="9">
                  <c:v>2.3855152130127</c:v>
                </c:pt>
                <c:pt idx="10">
                  <c:v>2.67328119277954</c:v>
                </c:pt>
                <c:pt idx="11">
                  <c:v>2.73013508319855</c:v>
                </c:pt>
                <c:pt idx="12">
                  <c:v>2.52098026871681</c:v>
                </c:pt>
                <c:pt idx="13">
                  <c:v>2.31436700373888</c:v>
                </c:pt>
                <c:pt idx="14">
                  <c:v>2.34241751767695</c:v>
                </c:pt>
                <c:pt idx="15">
                  <c:v>2.54424200998619</c:v>
                </c:pt>
                <c:pt idx="16">
                  <c:v>2.67106617952231</c:v>
                </c:pt>
                <c:pt idx="17">
                  <c:v>2.58958787590382</c:v>
                </c:pt>
                <c:pt idx="18">
                  <c:v>2.41750799984584</c:v>
                </c:pt>
                <c:pt idx="19">
                  <c:v>2.35974160846854</c:v>
                </c:pt>
                <c:pt idx="20">
                  <c:v>2.4669867064863</c:v>
                </c:pt>
              </c:numCache>
            </c:numRef>
          </c:xVal>
          <c:yVal>
            <c:numRef>
              <c:f>Sheet1!$C$8:$C$28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9.25</c:v>
                </c:pt>
                <c:pt idx="3">
                  <c:v>10.3125</c:v>
                </c:pt>
                <c:pt idx="4">
                  <c:v>10.890625</c:v>
                </c:pt>
                <c:pt idx="5">
                  <c:v>10.39453125</c:v>
                </c:pt>
                <c:pt idx="6">
                  <c:v>9.5166015625</c:v>
                </c:pt>
                <c:pt idx="7">
                  <c:v>9.292236328125</c:v>
                </c:pt>
                <c:pt idx="8">
                  <c:v>9.89215087890625</c:v>
                </c:pt>
                <c:pt idx="9">
                  <c:v>10.5384063720703</c:v>
                </c:pt>
                <c:pt idx="10">
                  <c:v>10.4981727600098</c:v>
                </c:pt>
                <c:pt idx="11">
                  <c:v>9.9025239944458</c:v>
                </c:pt>
                <c:pt idx="12">
                  <c:v>9.49099183082581</c:v>
                </c:pt>
                <c:pt idx="13">
                  <c:v>9.70353537797928</c:v>
                </c:pt>
                <c:pt idx="14">
                  <c:v>10.2230336815119</c:v>
                </c:pt>
                <c:pt idx="15">
                  <c:v>10.426681805402</c:v>
                </c:pt>
                <c:pt idx="16">
                  <c:v>10.1248568827286</c:v>
                </c:pt>
                <c:pt idx="17">
                  <c:v>9.72029608231969</c:v>
                </c:pt>
                <c:pt idx="18">
                  <c:v>9.68097228935221</c:v>
                </c:pt>
                <c:pt idx="19">
                  <c:v>10.0054701449844</c:v>
                </c:pt>
                <c:pt idx="20">
                  <c:v>10.2832518555551</c:v>
                </c:pt>
              </c:numCache>
            </c:numRef>
          </c:yVal>
          <c:smooth val="0"/>
        </c:ser>
        <c:axId val="4300043"/>
        <c:axId val="14019673"/>
      </c:scatterChart>
      <c:valAx>
        <c:axId val="4300043"/>
        <c:scaling>
          <c:orientation val="minMax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673"/>
        <c:crossesAt val="0"/>
        <c:crossBetween val="midCat"/>
      </c:valAx>
      <c:valAx>
        <c:axId val="14019673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8400</xdr:colOff>
      <xdr:row>7</xdr:row>
      <xdr:rowOff>15120</xdr:rowOff>
    </xdr:from>
    <xdr:to>
      <xdr:col>10</xdr:col>
      <xdr:colOff>48600</xdr:colOff>
      <xdr:row>23</xdr:row>
      <xdr:rowOff>144720</xdr:rowOff>
    </xdr:to>
    <xdr:graphicFrame>
      <xdr:nvGraphicFramePr>
        <xdr:cNvPr id="0" name="Chart 4"/>
        <xdr:cNvGraphicFramePr/>
      </xdr:nvGraphicFramePr>
      <xdr:xfrm>
        <a:off x="2193480" y="1188720"/>
        <a:ext cx="3997440" cy="28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F2" s="0" t="s">
        <v>1</v>
      </c>
      <c r="G2" s="0" t="n">
        <v>2.5</v>
      </c>
    </row>
    <row r="3" customFormat="false" ht="13.2" hidden="false" customHeight="false" outlineLevel="0" collapsed="false">
      <c r="F3" s="0" t="s">
        <v>2</v>
      </c>
      <c r="G3" s="0" t="n">
        <v>10</v>
      </c>
    </row>
    <row r="7" customFormat="false" ht="13.2" hidden="false" customHeight="false" outlineLevel="0" collapsed="false">
      <c r="A7" s="0" t="s">
        <v>3</v>
      </c>
      <c r="B7" s="0" t="s">
        <v>4</v>
      </c>
      <c r="C7" s="0" t="s">
        <v>5</v>
      </c>
    </row>
    <row r="8" customFormat="false" ht="13.2" hidden="false" customHeight="false" outlineLevel="0" collapsed="false">
      <c r="A8" s="0" t="n">
        <v>0</v>
      </c>
      <c r="B8" s="0" t="n">
        <v>3</v>
      </c>
      <c r="C8" s="0" t="n">
        <v>10</v>
      </c>
    </row>
    <row r="9" customFormat="false" ht="13.2" hidden="false" customHeight="false" outlineLevel="0" collapsed="false">
      <c r="A9" s="0" t="n">
        <v>1</v>
      </c>
      <c r="B9" s="0" t="n">
        <f aca="false">-1.875+0.25*B8+0.375*C8</f>
        <v>2.625</v>
      </c>
      <c r="C9" s="0" t="n">
        <f aca="false">10-2*B8+0.5*C8</f>
        <v>9</v>
      </c>
    </row>
    <row r="10" customFormat="false" ht="13.2" hidden="false" customHeight="false" outlineLevel="0" collapsed="false">
      <c r="A10" s="0" t="n">
        <v>2</v>
      </c>
      <c r="B10" s="0" t="n">
        <f aca="false">-1.875+0.25*B9+0.375*C9</f>
        <v>2.15625</v>
      </c>
      <c r="C10" s="0" t="n">
        <f aca="false">10-2*B9+0.5*C9</f>
        <v>9.25</v>
      </c>
    </row>
    <row r="11" customFormat="false" ht="13.2" hidden="false" customHeight="false" outlineLevel="0" collapsed="false">
      <c r="A11" s="0" t="n">
        <v>3</v>
      </c>
      <c r="B11" s="0" t="n">
        <f aca="false">-1.875+0.25*B10+0.375*C10</f>
        <v>2.1328125</v>
      </c>
      <c r="C11" s="0" t="n">
        <f aca="false">10-2*B10+0.5*C10</f>
        <v>10.3125</v>
      </c>
    </row>
    <row r="12" customFormat="false" ht="13.2" hidden="false" customHeight="false" outlineLevel="0" collapsed="false">
      <c r="A12" s="0" t="n">
        <v>4</v>
      </c>
      <c r="B12" s="0" t="n">
        <f aca="false">-1.875+0.25*B11+0.375*C11</f>
        <v>2.525390625</v>
      </c>
      <c r="C12" s="0" t="n">
        <f aca="false">10-2*B11+0.5*C11</f>
        <v>10.890625</v>
      </c>
    </row>
    <row r="13" customFormat="false" ht="13.2" hidden="false" customHeight="false" outlineLevel="0" collapsed="false">
      <c r="A13" s="0" t="n">
        <v>5</v>
      </c>
      <c r="B13" s="0" t="n">
        <f aca="false">-1.875+0.25*B12+0.375*C12</f>
        <v>2.84033203125</v>
      </c>
      <c r="C13" s="0" t="n">
        <f aca="false">10-2*B12+0.5*C12</f>
        <v>10.39453125</v>
      </c>
    </row>
    <row r="14" customFormat="false" ht="13.2" hidden="false" customHeight="false" outlineLevel="0" collapsed="false">
      <c r="A14" s="0" t="n">
        <v>6</v>
      </c>
      <c r="B14" s="0" t="n">
        <f aca="false">-1.875+0.25*B13+0.375*C13</f>
        <v>2.7330322265625</v>
      </c>
      <c r="C14" s="0" t="n">
        <f aca="false">10-2*B13+0.5*C13</f>
        <v>9.5166015625</v>
      </c>
    </row>
    <row r="15" customFormat="false" ht="13.2" hidden="false" customHeight="false" outlineLevel="0" collapsed="false">
      <c r="A15" s="0" t="n">
        <v>7</v>
      </c>
      <c r="B15" s="0" t="n">
        <f aca="false">-1.875+0.25*B14+0.375*C14</f>
        <v>2.37698364257813</v>
      </c>
      <c r="C15" s="0" t="n">
        <f aca="false">10-2*B14+0.5*C14</f>
        <v>9.292236328125</v>
      </c>
    </row>
    <row r="16" customFormat="false" ht="13.2" hidden="false" customHeight="false" outlineLevel="0" collapsed="false">
      <c r="A16" s="0" t="n">
        <v>8</v>
      </c>
      <c r="B16" s="0" t="n">
        <f aca="false">-1.875+0.25*B15+0.375*C15</f>
        <v>2.20383453369141</v>
      </c>
      <c r="C16" s="0" t="n">
        <f aca="false">10-2*B15+0.5*C15</f>
        <v>9.89215087890625</v>
      </c>
    </row>
    <row r="17" customFormat="false" ht="13.2" hidden="false" customHeight="false" outlineLevel="0" collapsed="false">
      <c r="A17" s="0" t="n">
        <v>9</v>
      </c>
      <c r="B17" s="0" t="n">
        <f aca="false">-1.875+0.25*B16+0.375*C16</f>
        <v>2.3855152130127</v>
      </c>
      <c r="C17" s="0" t="n">
        <f aca="false">10-2*B16+0.5*C16</f>
        <v>10.5384063720703</v>
      </c>
    </row>
    <row r="18" customFormat="false" ht="13.2" hidden="false" customHeight="false" outlineLevel="0" collapsed="false">
      <c r="A18" s="0" t="n">
        <v>10</v>
      </c>
      <c r="B18" s="0" t="n">
        <f aca="false">-1.875+0.25*B17+0.375*C17</f>
        <v>2.67328119277954</v>
      </c>
      <c r="C18" s="0" t="n">
        <f aca="false">10-2*B17+0.5*C17</f>
        <v>10.4981727600098</v>
      </c>
    </row>
    <row r="19" customFormat="false" ht="13.2" hidden="false" customHeight="false" outlineLevel="0" collapsed="false">
      <c r="A19" s="0" t="n">
        <v>11</v>
      </c>
      <c r="B19" s="0" t="n">
        <f aca="false">-1.875+0.25*B18+0.375*C18</f>
        <v>2.73013508319855</v>
      </c>
      <c r="C19" s="0" t="n">
        <f aca="false">10-2*B18+0.5*C18</f>
        <v>9.9025239944458</v>
      </c>
    </row>
    <row r="20" customFormat="false" ht="13.2" hidden="false" customHeight="false" outlineLevel="0" collapsed="false">
      <c r="A20" s="0" t="n">
        <v>12</v>
      </c>
      <c r="B20" s="0" t="n">
        <f aca="false">-1.875+0.25*B19+0.375*C19</f>
        <v>2.52098026871681</v>
      </c>
      <c r="C20" s="0" t="n">
        <f aca="false">10-2*B19+0.5*C19</f>
        <v>9.49099183082581</v>
      </c>
    </row>
    <row r="21" customFormat="false" ht="13.2" hidden="false" customHeight="false" outlineLevel="0" collapsed="false">
      <c r="A21" s="0" t="n">
        <v>13</v>
      </c>
      <c r="B21" s="0" t="n">
        <f aca="false">-1.875+0.25*B20+0.375*C20</f>
        <v>2.31436700373888</v>
      </c>
      <c r="C21" s="0" t="n">
        <f aca="false">10-2*B20+0.5*C20</f>
        <v>9.70353537797928</v>
      </c>
    </row>
    <row r="22" customFormat="false" ht="13.2" hidden="false" customHeight="false" outlineLevel="0" collapsed="false">
      <c r="A22" s="0" t="n">
        <v>14</v>
      </c>
      <c r="B22" s="0" t="n">
        <f aca="false">-1.875+0.25*B21+0.375*C21</f>
        <v>2.34241751767695</v>
      </c>
      <c r="C22" s="0" t="n">
        <f aca="false">10-2*B21+0.5*C21</f>
        <v>10.2230336815119</v>
      </c>
    </row>
    <row r="23" customFormat="false" ht="13.2" hidden="false" customHeight="false" outlineLevel="0" collapsed="false">
      <c r="A23" s="0" t="n">
        <v>15</v>
      </c>
      <c r="B23" s="0" t="n">
        <f aca="false">-1.875+0.25*B22+0.375*C22</f>
        <v>2.54424200998619</v>
      </c>
      <c r="C23" s="0" t="n">
        <f aca="false">10-2*B22+0.5*C22</f>
        <v>10.426681805402</v>
      </c>
    </row>
    <row r="24" customFormat="false" ht="13.2" hidden="false" customHeight="false" outlineLevel="0" collapsed="false">
      <c r="A24" s="0" t="n">
        <v>16</v>
      </c>
      <c r="B24" s="0" t="n">
        <f aca="false">-1.875+0.25*B23+0.375*C23</f>
        <v>2.67106617952231</v>
      </c>
      <c r="C24" s="0" t="n">
        <f aca="false">10-2*B23+0.5*C23</f>
        <v>10.1248568827286</v>
      </c>
    </row>
    <row r="25" customFormat="false" ht="13.2" hidden="false" customHeight="false" outlineLevel="0" collapsed="false">
      <c r="A25" s="0" t="n">
        <v>17</v>
      </c>
      <c r="B25" s="0" t="n">
        <f aca="false">-1.875+0.25*B24+0.375*C24</f>
        <v>2.58958787590382</v>
      </c>
      <c r="C25" s="0" t="n">
        <f aca="false">10-2*B24+0.5*C24</f>
        <v>9.72029608231969</v>
      </c>
    </row>
    <row r="26" customFormat="false" ht="13.2" hidden="false" customHeight="false" outlineLevel="0" collapsed="false">
      <c r="A26" s="0" t="n">
        <v>18</v>
      </c>
      <c r="B26" s="0" t="n">
        <f aca="false">-1.875+0.25*B25+0.375*C25</f>
        <v>2.41750799984584</v>
      </c>
      <c r="C26" s="0" t="n">
        <f aca="false">10-2*B25+0.5*C25</f>
        <v>9.68097228935221</v>
      </c>
    </row>
    <row r="27" customFormat="false" ht="13.2" hidden="false" customHeight="false" outlineLevel="0" collapsed="false">
      <c r="A27" s="0" t="n">
        <v>19</v>
      </c>
      <c r="B27" s="0" t="n">
        <f aca="false">-1.875+0.25*B26+0.375*C26</f>
        <v>2.35974160846854</v>
      </c>
      <c r="C27" s="0" t="n">
        <f aca="false">10-2*B26+0.5*C26</f>
        <v>10.0054701449844</v>
      </c>
    </row>
    <row r="28" customFormat="false" ht="13.2" hidden="false" customHeight="false" outlineLevel="0" collapsed="false">
      <c r="A28" s="0" t="n">
        <v>20</v>
      </c>
      <c r="B28" s="0" t="n">
        <f aca="false">-1.875+0.25*B27+0.375*C27</f>
        <v>2.4669867064863</v>
      </c>
      <c r="C28" s="0" t="n">
        <f aca="false">10-2*B27+0.5*C27</f>
        <v>10.2832518555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0T09:37:15Z</dcterms:created>
  <dc:creator>Ron Shone</dc:creator>
  <dc:description/>
  <dc:language>en-US</dc:language>
  <cp:lastModifiedBy>MR R SHONE</cp:lastModifiedBy>
  <cp:lastPrinted>2000-02-09T21:49:51Z</cp:lastPrinted>
  <dcterms:modified xsi:type="dcterms:W3CDTF">2000-02-23T14:47:47Z</dcterms:modified>
  <cp:revision>0</cp:revision>
  <dc:subject/>
  <dc:title/>
</cp:coreProperties>
</file>